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80855575"/>
        <c:axId val="91765304"/>
      </c:scatterChart>
      <c:valAx>
        <c:axId val="8085557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65304"/>
        <c:crossesAt val="0"/>
        <c:crossBetween val="midCat"/>
      </c:valAx>
      <c:valAx>
        <c:axId val="9176530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57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11238841"/>
        <c:axId val="3642089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48710614"/>
        <c:axId val="65138059"/>
      </c:scatterChart>
      <c:valAx>
        <c:axId val="1123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890"/>
        <c:crossesAt val="0"/>
        <c:crossBetween val="midCat"/>
      </c:valAx>
      <c:valAx>
        <c:axId val="36420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841"/>
        <c:crossesAt val="0"/>
        <c:crossBetween val="midCat"/>
      </c:valAx>
      <c:valAx>
        <c:axId val="4871061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059"/>
        <c:crossBetween val="midCat"/>
      </c:valAx>
      <c:valAx>
        <c:axId val="65138059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614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72039007"/>
        <c:axId val="80970474"/>
      </c:scatterChart>
      <c:valAx>
        <c:axId val="7203900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70474"/>
        <c:crossesAt val="1"/>
        <c:crossBetween val="midCat"/>
      </c:valAx>
      <c:valAx>
        <c:axId val="80970474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00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16010028"/>
        <c:axId val="5945630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44068440"/>
        <c:axId val="81520112"/>
      </c:scatterChart>
      <c:valAx>
        <c:axId val="1601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307"/>
        <c:crossesAt val="0"/>
        <c:crossBetween val="midCat"/>
      </c:valAx>
      <c:valAx>
        <c:axId val="59456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028"/>
        <c:crossesAt val="0"/>
        <c:crossBetween val="midCat"/>
      </c:valAx>
      <c:valAx>
        <c:axId val="4406844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112"/>
        <c:crossBetween val="midCat"/>
      </c:valAx>
      <c:valAx>
        <c:axId val="8152011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440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