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63264731"/>
        <c:axId val="95041019"/>
      </c:scatterChart>
      <c:valAx>
        <c:axId val="6326473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1019"/>
        <c:crossesAt val="1"/>
        <c:crossBetween val="midCat"/>
      </c:valAx>
      <c:valAx>
        <c:axId val="95041019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73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3378953"/>
        <c:axId val="7443457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7968283"/>
        <c:axId val="320818"/>
      </c:scatterChart>
      <c:valAx>
        <c:axId val="337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576"/>
        <c:crossesAt val="0"/>
        <c:crossBetween val="midCat"/>
      </c:valAx>
      <c:valAx>
        <c:axId val="74434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53"/>
        <c:crossesAt val="0"/>
        <c:crossBetween val="midCat"/>
      </c:valAx>
      <c:valAx>
        <c:axId val="796828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8"/>
        <c:crossBetween val="midCat"/>
      </c:valAx>
      <c:valAx>
        <c:axId val="32081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8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515.25064210000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37.168421712285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572.450818612342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385.80751568729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837.53088729991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75.50178465167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1437.68373085804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678.261172978367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357.48056014099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68.716741023999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3035.30348288109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451.186005816981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942.786098185778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19.070009750564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656.567328597066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399.807006281121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363.05446739461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66.672340842956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826.249983892835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547.623884228103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447.067219274206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33.369418554383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879.67292101182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97.6108246748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363.940419182767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606.785013314266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255.11121101661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445.236850326105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660.4531867235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86.671277308874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039.02209239655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63.123478219693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338.194575405728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39.295636593752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715.655561305337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490.385449453306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535.52757594658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81.451313214723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076.91920367455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15.574080687079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408.941782412108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378.584421949375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4674.97133010747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85.041535734267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606.701228406369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84.371987493542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267.66440827799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44.06198383561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206.3404030555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30.013291971026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634.104767154847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73.913412950064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975.018179188955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89.905058738694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665.349441039124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261.095093337782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2826.54203136276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364.936734493209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102.94273028775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40.87584511030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3317.8552340057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90.221999135601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693.093484201836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491.660172182027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021.5001095709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340.741300048725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110.55649639992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27.27794647497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94.443640844613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56.386340559481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230.179922547032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29.075586449812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384.432476981682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923.518845639836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1490.06517858397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69.06892830717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1043.69631357039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680.115265191196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2332.4055180104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34.036040794337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2623.88916897359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69.594947278972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2105.66785636515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46.695723138057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606.457411141025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65.086521561447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640.039125371822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20.214466963871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3115.45070845965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54.696997981339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742.70991926169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384.941538730707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639.64434672385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59.302869193615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979.770594934166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73.909432745615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2083.20215179009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84.948557586098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220.471264549583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68.375383116077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103.7778927657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99.067129526238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908.430892076055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61.930774095565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062.14567648538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85.121511993402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800.038672244857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281.922104496238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162.81275445452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488.713052581169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87.787899069351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334.158435019001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196.138283285019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24.255785305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1235.3404670651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30.070485130491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922.540931760357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29.801713755016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768.790859215703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480.31985249113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1016.16753023049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603.021019540865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956.72318833777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05.196749755488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3474.84464568457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78.386231490238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521.932177063025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789.444524307348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630.389922112042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46.585869911921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349.6254459354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379.448446694622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883.30609732159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95.04347549834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3709.34125665102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615.00041471946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713.83821849696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35.503883955441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322.309328873985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530.909574253776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380.60097902714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68.750041959371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819.203032527375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629.060715305622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497.232874965354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90.473008885292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994.25427888298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20.233652222111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350.660727341716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387.309087696107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206.061261441828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57.148770438948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320.713534627619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351.06966337871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646.201212594882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656.032829975168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576.084307318748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260.980126216531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452.0819272654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613.27206796719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728.0856519773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91.578043368472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124.46137549746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391.60660721601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847.34342505192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255.266890716072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263.165377530962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11.710379224007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4112.93474747024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89.114336034273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172.40999561832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385.844717491124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509.802565322986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721.902876168413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720.379373487082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825.470132663511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518.978364516537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611.60614158367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790.60588071596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52.011828219759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821.375100354999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420.861975033842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2354.76579732429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02.02533479644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712.51090229098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65.33536439161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939.154133477832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03.270403877494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2021.117455789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257.984730125655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318.957982315445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62.633343463591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645.771903068894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35.006106519749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831.985837724632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87.812576811477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468.890614051209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318.976082309843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733.214106646895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31.380104299067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88.725405113182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241.31429953025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708.182721805206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479.093370905115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020.89488826159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46.459436443446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262.657089992491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30.665191512808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398.96108212342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16.710726214178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334.865390457337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22.909713870308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371.75063542453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444.947841109379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2498.81572012907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615.35273944576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590.320722327021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67.540101153254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446.88351240237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10.320229294754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064.98587469956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17.371840516041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975.518218732234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49.821851410929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722.765826794065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18.758649843447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779.106426296996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258.320776622738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456.829511047311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43.758539791304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870.550419186513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32.692610905527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451.316652368816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34.569571549166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189.13039493653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56.52550153971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859.85945984019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368.549235157332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090.69578061897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34.755472942701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415.876285749175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608.586501772838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381.924589772932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25.694041775894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495.483628732067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50.991480789489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591.290478266086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33.696670114932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395.91248654105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661.935134883796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229.67007817818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91.119462986158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541.263289355857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632.867232438258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009.78084684809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35.206713253978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3356.73596607122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27.97661734826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798.29576522146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04.337732150146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41.9475304498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44.876020744274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490.04814279018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393.570775058861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694.711241449457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356.209065747825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01.412353640449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72.313347672548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253.40944423678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397.822643624347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772.300448819732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34.743723811554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4010.26484817036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19.374671816584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248.01298629665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504.901298690651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738.072803987172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82.911012830546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165.67507730867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79.833845963269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461.924627748334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19.959203144484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833.53127853012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75.954084540466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024.22086850256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87.374763812266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267.599459125076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25.54780095762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690.08214837579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70.494417284684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936.79826222806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312.227063966981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044.26280614805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96.229550406806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865.683909316184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12.131228579659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660.56575458844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586.293981685107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232.316608395782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36.060082170204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591.15693556681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316.090690349221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624.350302342863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93.138148610063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922.042527565214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20.994911533158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810.58347682367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69.957563161653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381.503375242915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41.085555073691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2101.8971813123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35.145084897875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1400.17207989192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27.853966481219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963.560711915337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694.101391147509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992.205725032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74.939126563877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387.858177383931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313.407131715862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1113.03128051206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84.575108040507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2190.63198316109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79.384333574848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5088.14809877853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392.863767716833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614.189488020531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54.946493529361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916.131774170374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346.17960535468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212.622351504176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38.058367870944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407.766492528249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34.600231546207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029.98748640108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694.871115147762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428.049107003159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35.787523608468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543.156960486384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62.330102028707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650.55311908151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21.234237196782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3512.8544074072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99.395815295275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2154.60524300942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12.919907943023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675.124292885579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48.433049960495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456.79919524535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46.087065998807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640.07476511545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83.814518415731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849.585510736615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45.178038530731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406.01924831912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331.433761605747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436.56578294545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607.035832357654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891.692926118989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346.615790636962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680.95972657467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405.063091352591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060.82051493517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82.191853979905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217.02251846864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648.412821770971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597.14836799518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31.734439011651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2166.26377218642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72.195824462535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092.60227148502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22.105520571333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221.753191985915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460.404240528774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154.95769065128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02.768198231489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376.065252473747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50.309067124676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792.127059476466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73.4497937852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386.680429134825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397.888554819179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81.4900575057648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73.884436328842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695.305262984857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47.673460216254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1193.64974916085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84.899961203423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611.92216099572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26.07499151239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675.48618894185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340.779815791846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707.978918455452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377.850001593604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149.92038688592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567.198949708339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48.640122520022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72.551978330366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844.73070347079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344.104036159712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554.88495348376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80.517377895873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334.70278541578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77.59385964722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67.344485082232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671.244555684705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28.495691531114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67.338643224825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3512.93431684279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98.478861839416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335.38865354638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02.928643619949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1264.82891242902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98.844425893682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78.552564164081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410.347323501051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695.243264538907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81.85975221689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841.299767135999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65.03519896818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754.583763174454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803.379054295542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2290.22775820742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96.508378590977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506.653275284594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17.457934766844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961.170004828168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393.29907575266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911.259490760239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28.910084163548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17.650390979165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818.87734820544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494.31469307689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299.458491154692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8227.93349543246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367.03802588021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355.447543860033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97.590068957349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664.133706293295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520.024730798775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3254.64879575625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26.461181934987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266.77275151054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38.108318630909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258.617766898427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77.404603611578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244.783758681935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93.987231692866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935.709336143258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656.665305972867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2330.91031499417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288.658583763702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2989.76438643642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621.167639238485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320.766037065943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26.545152653135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266.962122367697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602.220868198578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996.50606225991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603.079202573682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432.11878177786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625.014680751392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676.51438209302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392.286076334724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3065.53994418945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26.792600551649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972.173011219385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18.779959550497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407.455813038062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769.039836478076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3143.14380256837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72.182427943917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18.281308709248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294.129796806751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2462.83030549606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45.318157851671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379.559849765685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282.413337078745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283.487474105877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499.171054509493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1270.96556309293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524.282882343096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619.125642809072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16.171342453527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2590.93204409081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92.85729649308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787.27894360611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618.786254066213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773.5032680988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49.654265821814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87.073033316086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44.442975523273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1217.68178502195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18.282453521942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345.30472871218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37.172127714187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103.07087647843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739.03221687266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417.07228232933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31.753827507888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5754.0793284993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618.167731845795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998.14415247561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629.174870730532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694.4590533868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24.688653413318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4392.8673841579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56.254588098385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742.535731680287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54.583709091906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324.296198895839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12.752813778216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251.35498208289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80.430895182383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535.089863099147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03.805345263328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973.379580768307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79.486593093733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963.612794736436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49.582055039168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385.389761308145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11.767774456616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2202.67594632478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56.44199169756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348.661276039354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30.8781741848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587.651755792138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64.00756693911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839.760423770561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614.29698328165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650.98015491072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08.020445989078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010.26264260187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62.390277997971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580.431228522662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20.68424844803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629.67740097963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82.675957500793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460.27547741666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346.534150371404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657.187233306384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91.043540913002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251.958522470277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94.517226071097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2452.95182591164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21.210517369145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2419.55334759095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575.248868569814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54.95899393481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704.126434208918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524.34504011486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44.783909112021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5679.11519335683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25.344894118698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458.54994075685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37.512228082764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408.205716692509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59.397545019311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877.54715161769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479.762222870556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847.631566583621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531.283321319774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339.04796514045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02.493536535786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554.914629100686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41.357001147905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294.52092311153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488.053170197351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2482.36950944722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638.999184555345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607.224238697981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64.756067392496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516.56391309025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658.56407094356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834.725209979417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23.189372555328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448.608569345853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434.00103051295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323.687196012127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679.275937101883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831.71112452524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88.303183347943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968.045442608793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55.374456341225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882.94655476514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47.225067768915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514.092294974133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04.957978664352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2461.00562994345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392.797540323524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47.036855617653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613.387788568162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236.581132773907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90.3257067155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071.21791236793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667.777458617016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84.529286397324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80.615460840597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817.65674114701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443.081736020681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1213.13784213963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50.728933981119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1422.11390414983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602.565260164312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922.939096147256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09.470332207814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075.55016288825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372.553375428714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852.824491968899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87.468880426123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956.9595483727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451.093226801227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321.441507283299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708.930503075241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480.82189429081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49.759780880065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438.653734199264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00.374665140137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588.000563391502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388.66094532901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190.044273684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619.731695732147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864.16224055131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75.635419459873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401.84435811559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875.859758014479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959.035602911286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93.090147047231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1681.8364838001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95.404893032027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880.397630781534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38.483144610436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637.43729174525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294.029618994668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231.268418488538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489.369004427987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742.01074928070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720.113558661756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3138.59752641118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91.273262437499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96.901653155568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648.229958337177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905.767355232519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85.176098692141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851.94675266445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27.697129529013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608.79539485302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57.796535182298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748.281882137923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473.981824082902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543.243454111638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76.814878218988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831.27067521687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55.583082488586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2976.40108020646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799.404845729103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2172.55737653741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606.239777028936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2695.84266807922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38.386021838119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701.876224301061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63.244413465723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532.159744114547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612.923951458175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604.88401221025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84.211636676557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787.02989585636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422.354195749481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981.820127450721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41.136706619435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526.087250553182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355.042592544729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2199.48770937916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458.390721388546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485.956412989627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18.157384369622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668.899243997723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88.7193536245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384.81846373535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11.838953844784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856.570664535917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670.944193255831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138.28446978111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74.323791973061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220.779453688078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613.280477396164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2009.28035857957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50.668146448161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758.613308140795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99.519719183546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899.347698051324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94.354179616366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644.551893192888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97.348604109516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335.09067125061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381.149165519553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19.983393547767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08.410219454308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102.52961479082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16.215724173023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114.70982158617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399.310126983182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2272.40316479238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19.949066740978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13.2166743258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690.698257476479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515.372028569909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68.957038788454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363.268574827752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52.217863436714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859.286162424415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606.029107471232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1834.6018142692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727.343060900034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3072.41856179364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514.406809973102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742.311588819564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339.67381598988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1620.15803957182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84.533413180722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946.596961661338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606.795899764132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854.552473395827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78.825993452907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404.305342314979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92.7857267388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481.61983508165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15.515233428534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645.734904386527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40.390895515039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389.15238530452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61.36266313888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937.049733332754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22.117494946652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2229.64639150778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463.31770770023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880.530231588004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819.825821933194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380.825835747163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465.371326310587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850.29180473826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75.033159588339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346.757365179299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606.781582202232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852.667107742087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99.183494275366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2050.7806409633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19.272946688041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596.087581170432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22.215187865042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670.109289517657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613.121196638194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742.112263352209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94.312052200221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963.336350094709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77.791493579963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618.118230143732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21.232818065069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31.058942903038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00.367860638208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351.709527295888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61.748792492521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4696.92448654198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351.369683874008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215.33433988894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97.344990914744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941.290834855871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384.355761667291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3958.11149473374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34.27105828684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790.576645905036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64.571772423988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2178.27057946844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37.702170871185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2126.04514923794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783.524418907814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2865.12059427254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418.65615868856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589.948181458329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70.775246918805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463.704389313514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96.640236586302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238.01529466854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749.134759608149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084.41520602104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88.493604875462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604.67249423769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11.152893782338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415.00160479077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68.023365384231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734.344965839486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87.745716211181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188.51555921586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34.016458740918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505.10587053774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07.277429446722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471.58917926261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809.791094710954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10.212866196467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21.02957334077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149.95420421019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388.059908646632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771.949708497536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67.16325074415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335.859012997102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777.218976296565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266.210969657818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92.36334241954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354.12935584777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01.336987875722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877.493567165299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77.43972341163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843.68553478994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06.921069947197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549.852727313664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769.046980041139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6313.72050153146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20.449580813886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941.36290063163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659.417667240614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513.427216315772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49.263449189818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284.39980442526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652.81706812113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288.955351636933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312.217353684762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247.40802776835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54.387775710855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122.03408922247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703.28277533893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2417.04314496252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14.630461087842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393.049016956669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99.631721081404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909.71079780749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33.430700067626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760.4289352293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470.166173483228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996.523581774717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481.90082824337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958.000924987185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62.079946218774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792.829599969464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57.363092234754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1204.64981354858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399.308282452541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661.181236808958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39.301684333822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234.563307029888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11.079579006404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053.52968335959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47.749158401128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870.182924312425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686.463205524438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825.36129858931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33.102368913532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471.354641805459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51.478112729072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669.885806314851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615.674975653287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742.448122788916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52.623487101545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472.201329543392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04.010926081272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807.42288104789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388.731471722409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160.91541587826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20.121084869955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1246.1742522534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11.607809812804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342.6210212897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04.13369903583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94.427332493352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37.432424539068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457.400755544836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644.010886023555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6337.710280332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26.413572914023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665.9331842186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703.004148015056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349.05223284703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32.218030684788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412.161537543034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84.212996307363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520.853638678421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53.453959667394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1107.6863549177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389.520636882698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606.968760905688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97.223794158511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09.551482765537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347.803915525782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2597.20617231837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39.36665498468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431.802958206126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43.957666658552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534.809693569937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611.34917496462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4414.97137941436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38.026313793887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476.61673016848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31.54997036781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830.638687524297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23.683327555128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583.002145973574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19.643663763015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464.737821717201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90.710334722037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426.329968411856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689.312009706969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557.672156390751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04.724698296176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793.957230390082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61.664836943885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685.858003711367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602.572755580635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363.01954516807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04.041275407504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592.189384237847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98.651693439006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860.702520412958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20.654277039452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3273.41271072361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630.743740361964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330.705322423185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351.999519337878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596.567477390231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696.556384048984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1054.37381652731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48.44050955441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294.69039104995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19.560382949413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4409.14284149183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40.095863456738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098.40778532197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87.999028319136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594.751256636218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732.584315156836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381.015898483106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04.863268034221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631.362658214144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349.727904661062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117.1246070465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390.972111941788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291.21312386599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53.79305504442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353.108675549152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877.162022882084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2919.29130824842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12.005118292368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748.810142808871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237.593579904881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284.796515962928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467.49703490640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402.920192683572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602.635889775222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482.51559947691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73.286687821222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638.261990511673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92.61236392032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364.94564216892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25.56637491082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388.194518814312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450.73846002631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559.45310179639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37.219480475464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507.33093303825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61.265712364206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227.205618825303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55.197784560687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767.587536861125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392.900383959445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343.132838457723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83.119625134333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446.47324998408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88.397157429752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734.642922361561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715.378498731745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641.52576391336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68.417635688609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2406.42445779761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81.548601349359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521.143161855576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84.247455973989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357.065379024495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716.035695203508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703.04461924145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24.217675712911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704.979907621204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00.427342016864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643.38855371189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299.844916986793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298.840813647396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37.45605372214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530.01461421209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241.013759461982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87.774661628474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91.919386552206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376.35320072232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04.405713036615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542.469353277441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740.872794360822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870.727293662353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08.439065893339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392.322695490304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495.739806852174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273.55754695228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77.576108828045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090.57791174551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397.007470872292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1329.37438431034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371.810313146002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490.9771158677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393.22763949617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948.013258296808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65.227928205254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1110.96550882873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33.198568775087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278.44947115235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630.232104123735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714.63587069664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55.390845203286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3342.81640195684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761.565857344261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339.77162667128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51.771619001974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810.104893469799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64.625090471523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536.66555695039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73.940037429881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891.6788851495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655.538595652076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73.9010802369434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62.25677840662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494.197988006311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33.700260601366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1223.72976037228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697.913571754846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491.080801138084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671.463335073894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899.881905645766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744.274641861343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309.2658327548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599.958121588801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916.075912738216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05.845055809713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383.74606554978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629.796308843011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3460.71209587631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353.806567946038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717.74956206874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700.908885323059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1178.45499914405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79.01490931444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981.943942967745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87.049110410878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551.1520156684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334.641887667323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460.971754845575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361.905198627708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410.21515093443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486.302259156578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3187.92472723572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40.840217973156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283.74955067024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31.235187900883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423.288283328474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31.974830569682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50.126078846535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483.643157528524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545.393872621202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36.327057983487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487.13729161315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257.432049522201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443.592659159957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783.005686863518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685.961300096072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28.17668390046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767.85090828637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02.354790960849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538.481633085693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603.279629970306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251.40362029442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74.76056969973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2201.57460406642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27.549850221021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2179.83991376234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56.28310658472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930.165275888163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10.317321813397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252.28529264951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56.793759598026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263.11566104192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19.821622937197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060.8687731149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65.098895969002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8160.30253301089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358.769951767191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411.540064613154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682.658224000246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3825.6926851715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705.37767827042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577.52868981965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567.809369149897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026.18581438396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95.866425517062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2178.66260981766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666.205467370744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2080.40181721978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14.362192092075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412.954049037562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21.316029732612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451.222750828118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37.43122379594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562.798939226356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89.275442210469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953.308249972112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43.800998039945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321.578921350634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48.365799283313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799.78240501767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65.929585335276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2172.25244417387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29.451481552554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893.66017497865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420.809865798576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1104.06688351138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75.662682446376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818.63570727113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71.887928693174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751.90516817893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03.708924802469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778.522190319088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41.969927359559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572.287207485262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449.290275249041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2466.04395355112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14.454788291531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644.714140565507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371.437554274798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495.139387339303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84.731359656853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219.028896882695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42.95599329634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5404.46188406936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49.88669741236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610.84751234229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543.91404150954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193.62616597709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28.772977339403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494.283552996804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06.931138277349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656.655269531744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46.941628172701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2512.83188354098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77.242174622304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894.82952667987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80.591435355304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712.767904950316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41.347104918429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267.548750381559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618.807867910485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2911.47122022189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79.368527445583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515.46418746242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93.29122153755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321.13915179719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676.267787953781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423.32960956089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18.152957705987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2269.15146837114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332.062318819069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734.79454239317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65.69652275049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080.52022668852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725.326445457234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425.699789259596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87.392013208744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700.766244596255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57.114204811556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45.829761947213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657.398464616619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962.94359721662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05.987670357018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713.00187823062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368.521603138407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5644.77379623574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378.983381784217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3750.87170590408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351.510617361331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441.330410877885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629.947816403687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961.368200392786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64.797020178905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483.67924334575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68.031836292573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434.36970283254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57.492036649111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854.137886376607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722.91520669899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245.1224396709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97.296786269853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131.15842890691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709.040748905407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475.409456820645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533.303571370422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131.529568130908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51.312634461716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661.54159428346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40.570913352189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588.619471613537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494.253963514371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5778.6595534501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51.127683318621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434.054318919184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417.930393321974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778.958539598791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09.378339402061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258.028793834554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48.168111729277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394.027803831423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03.797784008452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970.425232634839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460.244018863321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813.78172954508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598.378199702618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140.2515186547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06.558534020198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358.85197882191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69.617490231595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457.18023743417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382.159127588236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5479.57229737047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55.456603394381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309.364171566749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92.122278546449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398.902776155737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11.496637539226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523.85339225362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218.744554642146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422.365034353805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97.843835873845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1014.86592289819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40.545847972486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347.409491938411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52.54034192213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5221.35462285075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210.111770171691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2416.38493084745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640.771106302415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92.079139683905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718.083352422711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536.692952530801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290.057313028088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1656.5884682924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463.036739567778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466.2234460207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97.824850730965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1127.64172769669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615.999135233094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570.29398607472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38.268657564214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623.35584914036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63.438236352701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114.26507961644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386.51268796042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44.232567447079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05.981713629185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990.208818740839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393.073598581256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1099.04237360621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435.717128176057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111.34519105851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47.880365210246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2637.78504272584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542.835530685057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3038.593040287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93.89148527933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746.881253994611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67.629933211569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250.99120573255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706.994758757373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301.7447820915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674.838849371074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493.59312627391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13.491612524115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857.69644319267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90.738156526629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719.300997935433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17.433417001358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743.774586449284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56.601071167167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353.014735458922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652.881674181025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1371.53403765817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42.5541791635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362.102503594146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66.923519851354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706.426610500882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611.002568174401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203.52039854607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01.52562407797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2455.95013958506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87.900288066462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104.21115750687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19.375019086638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044.9168881414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72.669615326961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187.04364579992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36.162956215146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440.94676266789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91.441795435437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612.425827688876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16.423373762789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367.24848193166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626.231827203338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116.96180598854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353.768735607993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627.614880234187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738.760079657259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519.47720307573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24.428748204884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6871.44583985764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41.669368734302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1324.06102282462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398.725174482277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953.82154734884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15.736391658933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268.715931301061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428.965947361664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504.32794055908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11.995909970865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955.450580407012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427.630912088362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429.017430300111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474.985225241038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032.43151316334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680.836108664575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381.62615336009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638.627035676338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730.689171550522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54.810568800895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991.723872457672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431.930024098477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2130.18127447355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69.059394688643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620.869909091399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91.235820349945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313.595898728015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34.463862239862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285.632965613471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42.485811974865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372.47196666456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30.507861569744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74.032753415992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692.575072179058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461.597887426122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469.450339038474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814.806814165637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01.24387650565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339.103424012256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638.283303421481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809.06660535887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883.225256554736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123.62302675521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347.9330997619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186.98489685314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76.129783266851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433.978541612173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64.648000822162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246.16381216996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98.920842510349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422.19525509244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443.664434174394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999.95779734951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72.79395803688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028.20656056614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61.150708784709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1013.6491753309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340.3789714048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662.72022963731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381.371426761394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410.895008481243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608.083017194421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623.484247628522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84.752721761148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2412.41329979488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622.613939356432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244.659264361656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641.371041149281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264.863639031189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406.638533955801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240.935444629073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17.467627308959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565.229236326308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672.804513037252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438.21404445045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13.290131225019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4528.12362609431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770.602699455198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693.72805771862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712.309131594989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562.292857163585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664.45809176343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492.600050105156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19.91543967371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458.14869348872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78.090540320213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491.593972884031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711.470068573213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870.46592777129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35.786995037781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478.19567638864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735.807780883077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095.90093100279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79.492072839216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263.669817483096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77.444124963207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347.783024341427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35.652959531698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448.708231424525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94.832221955474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501.4622859706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04.195395711475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260.29203339894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35.212023262926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772.466638567898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42.351594974091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1304.08310195171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05.55390641208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501.558826233926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75.434430186367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3101.09792323989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51.706981617101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758.42184914016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353.269131802461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563.852398774785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76.725095628672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039.56244200191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31.515723002801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865.232723650324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55.425082821164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028.16182078772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397.47790147319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247.22497997397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759.843293889294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766.643128425669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56.02628983835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2528.67941482563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84.469992391567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938.96027337136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71.967822273469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2615.57741572583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38.899986386665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432.327288558436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08.979095465546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304.50527331856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381.831652696399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455.378134557807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47.249882027684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476.13551099144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366.34164607968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638.551774460607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64.74361630048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483.884460306596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309.972630480583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3503.03030832354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304.892704747333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4014.79719162686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588.735575300288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469.34413783397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16.94431840509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2060.36975583971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405.462153710887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965.383010768634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94.509703303583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512.678717841451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440.830248476065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499.21335832931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64.282378036134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600.907817239153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98.618794055853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882.469827981061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70.964765551336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063.71515036464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32.503178722181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2892.02740332504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757.272711028406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733.186982615076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727.557896447501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685.860812891397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73.124887301233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679.572217660184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334.305236596391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014.4078958238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25.354984714838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1060.00965143239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58.984272425243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676.69023783901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16.134636784843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652.343714458648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29.596662699881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2310.47611911231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94.584266032044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516.219103377255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92.075529923805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764.595209168386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22.378850509817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400.028104071961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65.09887051909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3942.72456240246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15.82622409278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2961.18623640179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25.934764054848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809.958754996944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79.468204395367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600.714555797053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56.250916894719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368.26913592665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59.247852547918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351.774870370969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520.567374820688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050.38547787944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09.396453306642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548.799098334252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49.590420621809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611.751492517638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439.254808847272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2228.1153881300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23.970090144128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054.49011898041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660.310602905506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453.747296140638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81.132074772904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85.318833126876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33.276101020403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949.769656429421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31.308315962993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417.415173457563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04.641667993863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578.083925428029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399.872980809578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838.60336030216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49.011373047167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637.611943255997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21.71084072302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983.14348522291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48.484949984998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525.380409914521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51.631809371156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448.708608188453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36.041161620159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429.617251619044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83.918965829672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1919.92147345518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25.167508681005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436.345315621229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82.223157445539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845.02867585932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612.003895246164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462.901013505865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15.884412112072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402.208502692374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29.31627042159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376.525766683354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71.627387586474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094.54435544653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635.157851585431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903.51415599795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55.756368363856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229.52242711032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92.605302092533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222.88152985443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73.492800569723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08.141921840144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301.917547440415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580.33246962411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33.056681276758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418.80756166618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61.096750492009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398.876977524531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368.20882468179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664.612166902922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04.756607867212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2075.46216022201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31.776239467015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604.842241804553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75.242480010186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610.69266198112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630.74502691166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150.84314542599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65.060021771526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455.52902011126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88.765585686799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2719.62388225905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28.259619096308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2384.47184450336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784.920283708208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477.702515508232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645.041874839534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2424.70316653766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58.901151698646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405.684091372848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323.189553181723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982.802752218056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76.673416046883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755.60710080079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69.468234761649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21.84469086324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14.897674244404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756.348579130067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315.639588253702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451.244075827659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655.810601841883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342.0885107647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349.01806573042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618.22090446585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29.475854275051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766.925376559554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223.699005544685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958.913233521648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513.482121398761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2708.99956639683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68.708590436113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499.274178438053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487.758771494816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705.581515964835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90.867186705703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198.74459764727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523.089980069126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443.643869528982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78.82611528226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001.92722978565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35.24627949784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000.230395688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12.009800494634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845.606139199431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354.484688688806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344.966106483021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02.586329035456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577.682929179383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44.471949751858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1208.14594374071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72.55903910129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297.112428207995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643.662267403036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507.015773504074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73.54989644677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491.305635052296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18.599766587169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777.71335739732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67.401131175955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491.022237573317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42.138183822608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644.177943070708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70.913152747497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362.403118516188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72.715893789932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944.912572410748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24.414211560475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38.804171416716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21.652647723413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240.636509455526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297.041940890461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881.769725127096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68.805842709101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387.072071382205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24.551197859919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325.24081347479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50.715732869951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204.848385421148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62.176110886852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979.60688268481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360.872808072232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492.58857451324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241.771647387175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3269.87862930903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52.952709779783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649.096127200038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28.926661016116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474.556627497642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308.065219452018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525.37707397535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604.704308558252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536.756924178298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58.050587645207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1081.48373185799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07.39549580035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303.102848978564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50.570401259614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833.831112938558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304.91675544733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618.042745502885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630.57410013143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319.83487338663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69.73681767064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003.38109881225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768.635981964705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779.23528557647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68.84556377103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222.64384000255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09.665903737753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662.097500894769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431.798068947438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789.234581081961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398.427113326968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234.33989970059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30.010666448899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401.1603241601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838.022887613246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045.69803703308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12.168141179577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347.391400183982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14.114120614851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881.035948782518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624.526983801918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030.20060477625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419.614319058229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534.60704469659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69.470192581908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801.781038814497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56.426170026726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140.42120797017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304.100180741073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672.724631012154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30.452232099053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137.10259769143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61.277398121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740.141423171444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60.80461054085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3849.95596664565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532.92317181194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315.111475685312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47.617520070577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851.38448265003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666.021477931255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2187.47959229514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42.778550293168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619.839488184925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08.704480708838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1322.59523444815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54.036286745798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804.772807203201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613.816127480802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127.76835399646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89.064427888285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431.728824592631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66.905376407196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556.379372404521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628.761624081793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2194.59189018689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12.663516282207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569.775783608534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95.989051218277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1587.09044257303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96.911350782376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150.31876060209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623.210421136171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741.096382071958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42.353875665009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2044.713603102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17.491566088155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868.190567441256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29.625934487834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935.664648905132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630.304067119116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361.35551510783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658.139850807454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1455.27040278551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83.85620895282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282.7989274789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83.78206874229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998.196117726709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51.958658711558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802.299230211849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48.916451903281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893.535680066405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753.157205176981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275.769108477492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99.326578401637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677.291651960768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27.003108012656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353.853629417365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05.219771373581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317.76177992139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02.983943540603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593.637792711417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90.91273556355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583.27177938723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628.531265895883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1129.73132178031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32.747985671979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439.38560508399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57.789741063272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370.974330337028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473.506807335484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568.349391862819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69.822040822923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1697.24832724927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438.239881432012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036.20703116022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642.118853524153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8669.58403925406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16.973681888152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239.76714252967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89.323258496383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654.010201401907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71.495635124678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093.9797366450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71.038779243983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802.545314848531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45.579655325793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34.804244311817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693.923438672186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449.164144405493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92.329475664771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2153.002519292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92.27022732498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393.269654505431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705.329395235035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297.52548994977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81.188803790449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779.939870458291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38.55159742935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25.633798806328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59.231968359927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894.142503118734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91.548041671121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479.457194547741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633.903461196989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061.09079415289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14.794377956048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963.46085633552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353.312743501321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708.234400836433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03.671954415984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444.19285333363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537.249082467103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349.07787894742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323.433009172161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792.489982574708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513.726001960652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559.477879313716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370.450034705252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936.723699073485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30.849117018944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1123.18454903688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372.920892234232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2524.67663705118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629.369121650064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468.760317813994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34.764423125702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509.39278532362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74.958947290405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894.648131581741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610.946209416896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742.66317327308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50.472330768939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969.235634957181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69.823802366908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509.345634181026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49.18727240294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643.634450098735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452.036630858868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551.492902077001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33.888603357367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2436.66703385901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02.134983097344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242.636309150489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40.360687497307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922.236351802718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56.141192233772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576.20936926596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656.906889439117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3879.6009635923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44.970292609536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327.377747979765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647.439586594666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92.821545502482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44.343100206625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317.26478754386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76.176245499905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642.394551723292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14.131578409845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4636.22601393815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651.922898306875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54.367807960971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324.116180096694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212.98136224251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37.471177936421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939.11103326838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80.390400277913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233.789599094345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557.867597077762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494.000505090544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38.708873769052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1526.92043660487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13.554021595464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2352.82822389767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54.453060973413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741.728442577685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393.084522626146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314.553349224075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384.36232425079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3346.30581756272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65.77488560857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658.632629785207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828.890305855394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532.344760033794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02.455870973366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405.366343232894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331.761763181229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314.704277812228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646.983665757415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774.5865912166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52.774480972243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214.063588412559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630.13393138395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450.268083088818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43.215130332076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2137.9207897143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197.833449626575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456.13265102708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399.711599558937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418.838202528708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332.759752196538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908.06033615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649.586040903344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2607.55614259792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356.556587289701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224.064570408939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369.029304041983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434.74809936539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31.167339259074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670.532656496085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58.558038420275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344.362859023335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93.983882459995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963.78283043336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34.006035205905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573.322012774076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66.04809324859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658.82038892694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16.089496035975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95.894116073714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90.287920508321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416.268977665999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55.648628066204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665.49653784299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92.378612651537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497.497050059113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683.016936661435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35.481910376529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72.319810361597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292.07299491361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17.831642035985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724.645854361615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69.079536498468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304.644766951853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389.264877128363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697.536924753305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58.662629387353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787.11969131529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73.60357745808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867.33867379655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83.791917054165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336.143443454695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77.253822084027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956.001419445253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639.743491144623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343.12360107867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326.035399169347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611.40450747557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51.381069826998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56.156640330175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41.868712021356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955.994357695546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358.805144417841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2481.85651640423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655.086665771684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175.57833990676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25.510470936822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2147.43981124335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59.445014652487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595.299749698552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06.781859653012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468.66021720476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74.41768034122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5951.43238274754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78.633013388443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689.24463983645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39.592520616758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067.40803871955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602.800581403653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260.215418641967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46.770830045039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538.540555394209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79.881423225679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803.970463730863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431.288994068486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