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19286973"/>
        <c:axId val="78355045"/>
      </c:scatterChart>
      <c:valAx>
        <c:axId val="1928697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045"/>
        <c:crossesAt val="0"/>
        <c:crossBetween val="midCat"/>
      </c:valAx>
      <c:valAx>
        <c:axId val="78355045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97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98672479"/>
        <c:axId val="88575530"/>
      </c:scatterChart>
      <c:valAx>
        <c:axId val="9867247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530"/>
        <c:crossesAt val="0"/>
        <c:crossBetween val="midCat"/>
      </c:valAx>
      <c:valAx>
        <c:axId val="88575530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479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