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58707829"/>
        <c:axId val="7495605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97276184"/>
        <c:axId val="35431766"/>
      </c:scatterChart>
      <c:valAx>
        <c:axId val="5870782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55"/>
        <c:crossesAt val="0"/>
        <c:crossBetween val="midCat"/>
      </c:valAx>
      <c:valAx>
        <c:axId val="749560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29"/>
        <c:crossesAt val="0"/>
        <c:crossBetween val="midCat"/>
      </c:valAx>
      <c:valAx>
        <c:axId val="9727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766"/>
        <c:crossBetween val="midCat"/>
      </c:valAx>
      <c:valAx>
        <c:axId val="354317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8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1595618"/>
        <c:axId val="63810809"/>
      </c:scatterChart>
      <c:valAx>
        <c:axId val="615956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09"/>
        <c:crossesAt val="0"/>
        <c:crossBetween val="midCat"/>
      </c:valAx>
      <c:valAx>
        <c:axId val="6381080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0431360"/>
        <c:axId val="45448385"/>
      </c:scatterChart>
      <c:valAx>
        <c:axId val="4043136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385"/>
        <c:crossesAt val="0"/>
        <c:crossBetween val="midCat"/>
      </c:valAx>
      <c:valAx>
        <c:axId val="4544838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36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