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69804197"/>
        <c:axId val="5280310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73084351"/>
        <c:axId val="24862554"/>
      </c:scatterChart>
      <c:valAx>
        <c:axId val="6980419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03"/>
        <c:crossesAt val="0"/>
        <c:crossBetween val="midCat"/>
      </c:valAx>
      <c:valAx>
        <c:axId val="5280310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97"/>
        <c:crossesAt val="0"/>
        <c:crossBetween val="midCat"/>
      </c:valAx>
      <c:valAx>
        <c:axId val="7308435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554"/>
        <c:crossBetween val="midCat"/>
      </c:valAx>
      <c:valAx>
        <c:axId val="24862554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5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779168"/>
        <c:axId val="47248879"/>
      </c:scatterChart>
      <c:valAx>
        <c:axId val="67791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79"/>
        <c:crossesAt val="0"/>
        <c:crossBetween val="midCat"/>
      </c:valAx>
      <c:valAx>
        <c:axId val="4724887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6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9990562"/>
        <c:axId val="8503829"/>
      </c:scatterChart>
      <c:valAx>
        <c:axId val="9999056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29"/>
        <c:crossesAt val="0"/>
        <c:crossBetween val="midCat"/>
      </c:valAx>
      <c:valAx>
        <c:axId val="8503829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56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